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392495229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392495380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